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HAPUR.</t>
    </r>
  </si>
  <si>
    <t xml:space="preserve">Direct</t>
  </si>
  <si>
    <r>
      <rPr>
        <b val="true"/>
        <sz val="11"/>
        <color rgb="FF000000"/>
        <rFont val="Times New Roman"/>
        <family val="1"/>
      </rPr>
      <t xml:space="preserve">Tender Reference No : </t>
    </r>
    <r>
      <rPr>
        <b val="true"/>
        <sz val="18"/>
        <color rgb="FFFF0000"/>
        <rFont val="Times New Roman"/>
        <family val="1"/>
      </rPr>
      <t xml:space="preserve">  65</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85</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75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65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43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7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185</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175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65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43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15</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7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185</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175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65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43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15</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7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185</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175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65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43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1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7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185</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175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65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43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1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7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185</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175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65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43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15</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7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185</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175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65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43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15</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7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185</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175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65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43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1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7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185</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175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65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43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1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7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185</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175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65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43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15</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7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185</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175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65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43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15</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7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3-12-15T11:4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